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263889"/>
        <c:axId val="33760935"/>
      </c:barChart>
      <c:catAx>
        <c:axId val="27263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0935"/>
        <c:crossesAt val="0"/>
        <c:auto val="1"/>
        <c:lblAlgn val="ctr"/>
        <c:lblOffset val="100"/>
        <c:noMultiLvlLbl val="0"/>
      </c:catAx>
      <c:valAx>
        <c:axId val="33760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38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772764"/>
        <c:axId val="81555993"/>
      </c:barChart>
      <c:catAx>
        <c:axId val="68772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5993"/>
        <c:crossesAt val="0"/>
        <c:auto val="1"/>
        <c:lblAlgn val="ctr"/>
        <c:lblOffset val="100"/>
        <c:noMultiLvlLbl val="0"/>
      </c:catAx>
      <c:valAx>
        <c:axId val="815559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2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9189769"/>
        <c:axId val="28837849"/>
      </c:barChart>
      <c:catAx>
        <c:axId val="69189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849"/>
        <c:crossesAt val="0"/>
        <c:auto val="1"/>
        <c:lblAlgn val="ctr"/>
        <c:lblOffset val="100"/>
        <c:noMultiLvlLbl val="0"/>
      </c:catAx>
      <c:valAx>
        <c:axId val="288378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9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206785"/>
        <c:axId val="73369490"/>
      </c:barChart>
      <c:catAx>
        <c:axId val="95206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9490"/>
        <c:crossesAt val="0"/>
        <c:auto val="1"/>
        <c:lblAlgn val="ctr"/>
        <c:lblOffset val="100"/>
        <c:noMultiLvlLbl val="0"/>
      </c:catAx>
      <c:valAx>
        <c:axId val="733694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6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102095"/>
        <c:axId val="22634703"/>
      </c:barChart>
      <c:catAx>
        <c:axId val="58102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703"/>
        <c:crossesAt val="0"/>
        <c:auto val="1"/>
        <c:lblAlgn val="ctr"/>
        <c:lblOffset val="100"/>
        <c:noMultiLvlLbl val="0"/>
      </c:catAx>
      <c:valAx>
        <c:axId val="226347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355005"/>
        <c:axId val="96828600"/>
      </c:barChart>
      <c:catAx>
        <c:axId val="57355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8600"/>
        <c:crossesAt val="0"/>
        <c:auto val="1"/>
        <c:lblAlgn val="ctr"/>
        <c:lblOffset val="100"/>
        <c:noMultiLvlLbl val="0"/>
      </c:catAx>
      <c:valAx>
        <c:axId val="968286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5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489100"/>
        <c:axId val="95719043"/>
      </c:barChart>
      <c:catAx>
        <c:axId val="86489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043"/>
        <c:crossesAt val="0"/>
        <c:auto val="1"/>
        <c:lblAlgn val="ctr"/>
        <c:lblOffset val="100"/>
        <c:noMultiLvlLbl val="0"/>
      </c:catAx>
      <c:valAx>
        <c:axId val="957190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9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129440"/>
        <c:axId val="80960716"/>
      </c:barChart>
      <c:catAx>
        <c:axId val="22129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0716"/>
        <c:crossesAt val="0"/>
        <c:auto val="1"/>
        <c:lblAlgn val="ctr"/>
        <c:lblOffset val="100"/>
        <c:noMultiLvlLbl val="0"/>
      </c:catAx>
      <c:valAx>
        <c:axId val="809607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9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