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1621"/>
        <c:axId val="82989520"/>
      </c:barChart>
      <c:catAx>
        <c:axId val="851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520"/>
        <c:auto val="1"/>
        <c:lblAlgn val="ctr"/>
        <c:lblOffset val="100"/>
        <c:noMultiLvlLbl val="0"/>
      </c:catAx>
      <c:valAx>
        <c:axId val="829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5237"/>
        <c:axId val="44979263"/>
      </c:barChart>
      <c:catAx>
        <c:axId val="3518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263"/>
        <c:auto val="1"/>
        <c:lblAlgn val="ctr"/>
        <c:lblOffset val="100"/>
        <c:noMultiLvlLbl val="0"/>
      </c:catAx>
      <c:valAx>
        <c:axId val="449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13288"/>
        <c:axId val="21035753"/>
      </c:barChart>
      <c:catAx>
        <c:axId val="363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753"/>
        <c:auto val="1"/>
        <c:lblAlgn val="ctr"/>
        <c:lblOffset val="100"/>
        <c:noMultiLvlLbl val="0"/>
      </c:catAx>
      <c:valAx>
        <c:axId val="210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07064"/>
        <c:axId val="87729449"/>
      </c:barChart>
      <c:catAx>
        <c:axId val="419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49"/>
        <c:auto val="1"/>
        <c:lblAlgn val="ctr"/>
        <c:lblOffset val="100"/>
        <c:noMultiLvlLbl val="0"/>
      </c:catAx>
      <c:valAx>
        <c:axId val="877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2933"/>
        <c:axId val="41327596"/>
      </c:barChart>
      <c:catAx>
        <c:axId val="453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96"/>
        <c:auto val="1"/>
        <c:lblAlgn val="ctr"/>
        <c:lblOffset val="100"/>
        <c:noMultiLvlLbl val="0"/>
      </c:catAx>
      <c:valAx>
        <c:axId val="413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75413"/>
        <c:axId val="6264597"/>
      </c:barChart>
      <c:catAx>
        <c:axId val="9027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97"/>
        <c:auto val="1"/>
        <c:lblAlgn val="ctr"/>
        <c:lblOffset val="100"/>
        <c:noMultiLvlLbl val="0"/>
      </c:catAx>
      <c:valAx>
        <c:axId val="62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8797"/>
        <c:axId val="86231203"/>
      </c:barChart>
      <c:catAx>
        <c:axId val="651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203"/>
        <c:auto val="1"/>
        <c:lblAlgn val="ctr"/>
        <c:lblOffset val="100"/>
        <c:noMultiLvlLbl val="0"/>
      </c:catAx>
      <c:valAx>
        <c:axId val="862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41166"/>
        <c:axId val="67865605"/>
      </c:barChart>
      <c:catAx>
        <c:axId val="563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605"/>
        <c:auto val="1"/>
        <c:lblAlgn val="ctr"/>
        <c:lblOffset val="100"/>
        <c:noMultiLvlLbl val="0"/>
      </c:catAx>
      <c:valAx>
        <c:axId val="678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7252"/>
        <c:axId val="24550176"/>
      </c:barChart>
      <c:catAx>
        <c:axId val="113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176"/>
        <c:auto val="1"/>
        <c:lblAlgn val="ctr"/>
        <c:lblOffset val="100"/>
        <c:noMultiLvlLbl val="0"/>
      </c:catAx>
      <c:valAx>
        <c:axId val="245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9138"/>
        <c:axId val="41827089"/>
      </c:barChart>
      <c:catAx>
        <c:axId val="1466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89"/>
        <c:auto val="1"/>
        <c:lblAlgn val="ctr"/>
        <c:lblOffset val="100"/>
        <c:noMultiLvlLbl val="0"/>
      </c:catAx>
      <c:valAx>
        <c:axId val="418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38753"/>
        <c:axId val="43071832"/>
      </c:barChart>
      <c:catAx>
        <c:axId val="2673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832"/>
        <c:auto val="1"/>
        <c:lblAlgn val="ctr"/>
        <c:lblOffset val="100"/>
        <c:noMultiLvlLbl val="0"/>
      </c:catAx>
      <c:valAx>
        <c:axId val="430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5508"/>
        <c:axId val="62492507"/>
      </c:barChart>
      <c:catAx>
        <c:axId val="7794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507"/>
        <c:auto val="1"/>
        <c:lblAlgn val="ctr"/>
        <c:lblOffset val="100"/>
        <c:noMultiLvlLbl val="0"/>
      </c:catAx>
      <c:valAx>
        <c:axId val="624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1966"/>
        <c:axId val="85362413"/>
      </c:barChart>
      <c:catAx>
        <c:axId val="233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13"/>
        <c:auto val="1"/>
        <c:lblAlgn val="ctr"/>
        <c:lblOffset val="100"/>
        <c:noMultiLvlLbl val="0"/>
      </c:catAx>
      <c:valAx>
        <c:axId val="853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44139"/>
        <c:axId val="31688962"/>
      </c:barChart>
      <c:catAx>
        <c:axId val="2484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962"/>
        <c:auto val="1"/>
        <c:lblAlgn val="ctr"/>
        <c:lblOffset val="100"/>
        <c:noMultiLvlLbl val="0"/>
      </c:catAx>
      <c:valAx>
        <c:axId val="316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89184"/>
        <c:axId val="18837735"/>
      </c:barChart>
      <c:catAx>
        <c:axId val="545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735"/>
        <c:auto val="1"/>
        <c:lblAlgn val="ctr"/>
        <c:lblOffset val="100"/>
        <c:noMultiLvlLbl val="0"/>
      </c:catAx>
      <c:valAx>
        <c:axId val="188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9471"/>
        <c:axId val="96262100"/>
      </c:barChart>
      <c:catAx>
        <c:axId val="693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100"/>
        <c:auto val="1"/>
        <c:lblAlgn val="ctr"/>
        <c:lblOffset val="100"/>
        <c:noMultiLvlLbl val="0"/>
      </c:catAx>
      <c:valAx>
        <c:axId val="962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98365"/>
        <c:axId val="91178057"/>
      </c:barChart>
      <c:catAx>
        <c:axId val="321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057"/>
        <c:auto val="1"/>
        <c:lblAlgn val="ctr"/>
        <c:lblOffset val="100"/>
        <c:noMultiLvlLbl val="0"/>
      </c:catAx>
      <c:valAx>
        <c:axId val="911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50303"/>
        <c:axId val="51419938"/>
      </c:barChart>
      <c:catAx>
        <c:axId val="139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938"/>
        <c:auto val="1"/>
        <c:lblAlgn val="ctr"/>
        <c:lblOffset val="100"/>
        <c:noMultiLvlLbl val="0"/>
      </c:catAx>
      <c:valAx>
        <c:axId val="514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