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84502"/>
        <c:axId val="72267892"/>
      </c:scatterChart>
      <c:valAx>
        <c:axId val="2258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92"/>
        <c:crossesAt val="0"/>
        <c:crossBetween val="midCat"/>
      </c:valAx>
      <c:valAx>
        <c:axId val="7226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64435"/>
        <c:axId val="41209319"/>
      </c:scatterChart>
      <c:valAx>
        <c:axId val="6396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19"/>
        <c:crossesAt val="0"/>
        <c:crossBetween val="midCat"/>
      </c:valAx>
      <c:valAx>
        <c:axId val="4120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80442"/>
        <c:axId val="23096381"/>
      </c:scatterChart>
      <c:valAx>
        <c:axId val="2778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381"/>
        <c:crossesAt val="0"/>
        <c:crossBetween val="midCat"/>
      </c:valAx>
      <c:valAx>
        <c:axId val="2309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9128"/>
        <c:axId val="41033858"/>
      </c:scatterChart>
      <c:valAx>
        <c:axId val="2192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858"/>
        <c:crossesAt val="0"/>
        <c:crossBetween val="midCat"/>
      </c:valAx>
      <c:valAx>
        <c:axId val="4103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