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88429"/>
        <c:axId val="42061990"/>
      </c:barChart>
      <c:catAx>
        <c:axId val="9378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990"/>
        <c:auto val="1"/>
        <c:lblAlgn val="ctr"/>
        <c:lblOffset val="100"/>
        <c:noMultiLvlLbl val="0"/>
      </c:catAx>
      <c:valAx>
        <c:axId val="420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31611"/>
        <c:axId val="42847514"/>
      </c:barChart>
      <c:catAx>
        <c:axId val="2993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514"/>
        <c:auto val="1"/>
        <c:lblAlgn val="ctr"/>
        <c:lblOffset val="100"/>
        <c:noMultiLvlLbl val="0"/>
      </c:catAx>
      <c:valAx>
        <c:axId val="428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68905"/>
        <c:axId val="16316827"/>
      </c:barChart>
      <c:catAx>
        <c:axId val="435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27"/>
        <c:auto val="1"/>
        <c:lblAlgn val="ctr"/>
        <c:lblOffset val="100"/>
        <c:noMultiLvlLbl val="0"/>
      </c:catAx>
      <c:valAx>
        <c:axId val="163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88067"/>
        <c:axId val="83031080"/>
      </c:barChart>
      <c:catAx>
        <c:axId val="4408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080"/>
        <c:auto val="1"/>
        <c:lblAlgn val="ctr"/>
        <c:lblOffset val="100"/>
        <c:noMultiLvlLbl val="0"/>
      </c:catAx>
      <c:valAx>
        <c:axId val="830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84052"/>
        <c:axId val="39370392"/>
      </c:barChart>
      <c:catAx>
        <c:axId val="490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392"/>
        <c:auto val="1"/>
        <c:lblAlgn val="ctr"/>
        <c:lblOffset val="100"/>
        <c:noMultiLvlLbl val="0"/>
      </c:catAx>
      <c:valAx>
        <c:axId val="393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15396"/>
        <c:axId val="84662824"/>
      </c:barChart>
      <c:catAx>
        <c:axId val="138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824"/>
        <c:auto val="1"/>
        <c:lblAlgn val="ctr"/>
        <c:lblOffset val="100"/>
        <c:noMultiLvlLbl val="0"/>
      </c:catAx>
      <c:valAx>
        <c:axId val="846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9504"/>
        <c:axId val="54108682"/>
      </c:barChart>
      <c:catAx>
        <c:axId val="8042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82"/>
        <c:auto val="1"/>
        <c:lblAlgn val="ctr"/>
        <c:lblOffset val="100"/>
        <c:noMultiLvlLbl val="0"/>
      </c:catAx>
      <c:valAx>
        <c:axId val="541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32382"/>
        <c:axId val="3628331"/>
      </c:barChart>
      <c:catAx>
        <c:axId val="8273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31"/>
        <c:auto val="1"/>
        <c:lblAlgn val="ctr"/>
        <c:lblOffset val="100"/>
        <c:noMultiLvlLbl val="0"/>
      </c:catAx>
      <c:valAx>
        <c:axId val="36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4692"/>
        <c:axId val="99181839"/>
      </c:barChart>
      <c:catAx>
        <c:axId val="705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839"/>
        <c:auto val="1"/>
        <c:lblAlgn val="ctr"/>
        <c:lblOffset val="100"/>
        <c:noMultiLvlLbl val="0"/>
      </c:catAx>
      <c:valAx>
        <c:axId val="991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37586"/>
        <c:axId val="9445924"/>
      </c:barChart>
      <c:catAx>
        <c:axId val="4353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24"/>
        <c:auto val="1"/>
        <c:lblAlgn val="ctr"/>
        <c:lblOffset val="100"/>
        <c:noMultiLvlLbl val="0"/>
      </c:catAx>
      <c:valAx>
        <c:axId val="94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1879"/>
        <c:axId val="47962366"/>
      </c:barChart>
      <c:catAx>
        <c:axId val="98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366"/>
        <c:auto val="1"/>
        <c:lblAlgn val="ctr"/>
        <c:lblOffset val="100"/>
        <c:noMultiLvlLbl val="0"/>
      </c:catAx>
      <c:valAx>
        <c:axId val="479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1642"/>
        <c:axId val="30028036"/>
      </c:barChart>
      <c:catAx>
        <c:axId val="772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036"/>
        <c:auto val="1"/>
        <c:lblAlgn val="ctr"/>
        <c:lblOffset val="100"/>
        <c:noMultiLvlLbl val="0"/>
      </c:catAx>
      <c:valAx>
        <c:axId val="300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28769"/>
        <c:axId val="82568836"/>
      </c:barChart>
      <c:catAx>
        <c:axId val="538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836"/>
        <c:auto val="1"/>
        <c:lblAlgn val="ctr"/>
        <c:lblOffset val="100"/>
        <c:noMultiLvlLbl val="0"/>
      </c:catAx>
      <c:valAx>
        <c:axId val="825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2751"/>
        <c:axId val="34724524"/>
      </c:barChart>
      <c:catAx>
        <c:axId val="127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524"/>
        <c:auto val="1"/>
        <c:lblAlgn val="ctr"/>
        <c:lblOffset val="100"/>
        <c:noMultiLvlLbl val="0"/>
      </c:catAx>
      <c:valAx>
        <c:axId val="347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88856"/>
        <c:axId val="58285547"/>
      </c:barChart>
      <c:catAx>
        <c:axId val="235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47"/>
        <c:auto val="1"/>
        <c:lblAlgn val="ctr"/>
        <c:lblOffset val="100"/>
        <c:noMultiLvlLbl val="0"/>
      </c:catAx>
      <c:valAx>
        <c:axId val="582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3689"/>
        <c:axId val="20171796"/>
      </c:barChart>
      <c:catAx>
        <c:axId val="30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796"/>
        <c:auto val="1"/>
        <c:lblAlgn val="ctr"/>
        <c:lblOffset val="100"/>
        <c:noMultiLvlLbl val="0"/>
      </c:catAx>
      <c:valAx>
        <c:axId val="201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8687"/>
        <c:axId val="95982213"/>
      </c:barChart>
      <c:catAx>
        <c:axId val="448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213"/>
        <c:auto val="1"/>
        <c:lblAlgn val="ctr"/>
        <c:lblOffset val="100"/>
        <c:noMultiLvlLbl val="0"/>
      </c:catAx>
      <c:valAx>
        <c:axId val="959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1492"/>
        <c:axId val="36238626"/>
      </c:barChart>
      <c:catAx>
        <c:axId val="197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626"/>
        <c:auto val="1"/>
        <c:lblAlgn val="ctr"/>
        <c:lblOffset val="100"/>
        <c:noMultiLvlLbl val="0"/>
      </c:catAx>
      <c:valAx>
        <c:axId val="362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