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93088"/>
        <c:axId val="6736304"/>
      </c:scatterChart>
      <c:valAx>
        <c:axId val="9329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04"/>
        <c:crossesAt val="0"/>
        <c:crossBetween val="midCat"/>
      </c:valAx>
      <c:valAx>
        <c:axId val="673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23214"/>
        <c:axId val="18471371"/>
      </c:scatterChart>
      <c:valAx>
        <c:axId val="1962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371"/>
        <c:crossesAt val="0"/>
        <c:crossBetween val="midCat"/>
      </c:valAx>
      <c:valAx>
        <c:axId val="1847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04976"/>
        <c:axId val="3415498"/>
      </c:scatterChart>
      <c:valAx>
        <c:axId val="5930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98"/>
        <c:crossesAt val="0"/>
        <c:crossBetween val="midCat"/>
      </c:valAx>
      <c:valAx>
        <c:axId val="341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31545"/>
        <c:axId val="80802205"/>
      </c:scatterChart>
      <c:valAx>
        <c:axId val="6173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205"/>
        <c:crossesAt val="0"/>
        <c:crossBetween val="midCat"/>
      </c:valAx>
      <c:valAx>
        <c:axId val="8080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