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66421"/>
        <c:axId val="46572065"/>
      </c:barChart>
      <c:catAx>
        <c:axId val="91666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065"/>
        <c:auto val="1"/>
        <c:lblAlgn val="ctr"/>
        <c:lblOffset val="100"/>
        <c:noMultiLvlLbl val="0"/>
      </c:catAx>
      <c:valAx>
        <c:axId val="465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267962"/>
        <c:axId val="98675024"/>
      </c:barChart>
      <c:catAx>
        <c:axId val="9026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5024"/>
        <c:auto val="1"/>
        <c:lblAlgn val="ctr"/>
        <c:lblOffset val="100"/>
        <c:noMultiLvlLbl val="0"/>
      </c:catAx>
      <c:valAx>
        <c:axId val="9867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69142"/>
        <c:axId val="73791889"/>
      </c:barChart>
      <c:catAx>
        <c:axId val="45969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1889"/>
        <c:auto val="1"/>
        <c:lblAlgn val="ctr"/>
        <c:lblOffset val="100"/>
        <c:noMultiLvlLbl val="0"/>
      </c:catAx>
      <c:valAx>
        <c:axId val="737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9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11437"/>
        <c:axId val="53580032"/>
      </c:barChart>
      <c:catAx>
        <c:axId val="8131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80032"/>
        <c:auto val="1"/>
        <c:lblAlgn val="ctr"/>
        <c:lblOffset val="100"/>
        <c:noMultiLvlLbl val="0"/>
      </c:catAx>
      <c:valAx>
        <c:axId val="5358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676304"/>
        <c:axId val="13864212"/>
      </c:barChart>
      <c:catAx>
        <c:axId val="72676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4212"/>
        <c:auto val="1"/>
        <c:lblAlgn val="ctr"/>
        <c:lblOffset val="100"/>
        <c:noMultiLvlLbl val="0"/>
      </c:catAx>
      <c:valAx>
        <c:axId val="13864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96883"/>
        <c:axId val="89042830"/>
      </c:barChart>
      <c:catAx>
        <c:axId val="830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830"/>
        <c:auto val="1"/>
        <c:lblAlgn val="ctr"/>
        <c:lblOffset val="100"/>
        <c:noMultiLvlLbl val="0"/>
      </c:catAx>
      <c:valAx>
        <c:axId val="890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0593"/>
        <c:axId val="37162410"/>
      </c:barChart>
      <c:catAx>
        <c:axId val="779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410"/>
        <c:auto val="1"/>
        <c:lblAlgn val="ctr"/>
        <c:lblOffset val="100"/>
        <c:noMultiLvlLbl val="0"/>
      </c:catAx>
      <c:valAx>
        <c:axId val="3716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237156"/>
        <c:axId val="19051657"/>
      </c:barChart>
      <c:catAx>
        <c:axId val="1223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1657"/>
        <c:auto val="1"/>
        <c:lblAlgn val="ctr"/>
        <c:lblOffset val="100"/>
        <c:noMultiLvlLbl val="0"/>
      </c:catAx>
      <c:valAx>
        <c:axId val="190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298157"/>
        <c:axId val="650658"/>
      </c:barChart>
      <c:catAx>
        <c:axId val="3929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58"/>
        <c:auto val="1"/>
        <c:lblAlgn val="ctr"/>
        <c:lblOffset val="100"/>
        <c:noMultiLvlLbl val="0"/>
      </c:catAx>
      <c:valAx>
        <c:axId val="650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35135"/>
        <c:axId val="92345556"/>
      </c:barChart>
      <c:catAx>
        <c:axId val="553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5556"/>
        <c:auto val="1"/>
        <c:lblAlgn val="ctr"/>
        <c:lblOffset val="100"/>
        <c:noMultiLvlLbl val="0"/>
      </c:catAx>
      <c:valAx>
        <c:axId val="9234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82063"/>
        <c:axId val="87702883"/>
      </c:barChart>
      <c:catAx>
        <c:axId val="21082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2883"/>
        <c:auto val="1"/>
        <c:lblAlgn val="ctr"/>
        <c:lblOffset val="100"/>
        <c:noMultiLvlLbl val="0"/>
      </c:catAx>
      <c:valAx>
        <c:axId val="877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2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43218"/>
        <c:axId val="70838931"/>
      </c:barChart>
      <c:catAx>
        <c:axId val="51643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8931"/>
        <c:auto val="1"/>
        <c:lblAlgn val="ctr"/>
        <c:lblOffset val="100"/>
        <c:noMultiLvlLbl val="0"/>
      </c:catAx>
      <c:valAx>
        <c:axId val="70838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3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575149"/>
        <c:axId val="85318243"/>
      </c:barChart>
      <c:catAx>
        <c:axId val="18575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243"/>
        <c:auto val="1"/>
        <c:lblAlgn val="ctr"/>
        <c:lblOffset val="100"/>
        <c:noMultiLvlLbl val="0"/>
      </c:catAx>
      <c:valAx>
        <c:axId val="853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5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863027"/>
        <c:axId val="54830316"/>
      </c:barChart>
      <c:catAx>
        <c:axId val="30863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0316"/>
        <c:auto val="1"/>
        <c:lblAlgn val="ctr"/>
        <c:lblOffset val="100"/>
        <c:noMultiLvlLbl val="0"/>
      </c:catAx>
      <c:valAx>
        <c:axId val="54830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11032"/>
        <c:axId val="67030430"/>
      </c:barChart>
      <c:catAx>
        <c:axId val="8521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0430"/>
        <c:auto val="1"/>
        <c:lblAlgn val="ctr"/>
        <c:lblOffset val="100"/>
        <c:noMultiLvlLbl val="0"/>
      </c:catAx>
      <c:valAx>
        <c:axId val="6703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506962"/>
        <c:axId val="51923657"/>
      </c:barChart>
      <c:catAx>
        <c:axId val="6050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657"/>
        <c:auto val="1"/>
        <c:lblAlgn val="ctr"/>
        <c:lblOffset val="100"/>
        <c:noMultiLvlLbl val="0"/>
      </c:catAx>
      <c:valAx>
        <c:axId val="5192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457214"/>
        <c:axId val="67360722"/>
      </c:barChart>
      <c:catAx>
        <c:axId val="124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0722"/>
        <c:auto val="1"/>
        <c:lblAlgn val="ctr"/>
        <c:lblOffset val="100"/>
        <c:noMultiLvlLbl val="0"/>
      </c:catAx>
      <c:valAx>
        <c:axId val="6736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1074"/>
        <c:axId val="80951086"/>
      </c:barChart>
      <c:catAx>
        <c:axId val="710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1086"/>
        <c:auto val="1"/>
        <c:lblAlgn val="ctr"/>
        <c:lblOffset val="100"/>
        <c:noMultiLvlLbl val="0"/>
      </c:catAx>
      <c:valAx>
        <c:axId val="80951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