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540966"/>
        <c:axId val="30091924"/>
      </c:scatterChart>
      <c:valAx>
        <c:axId val="55540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924"/>
        <c:crossesAt val="0"/>
        <c:crossBetween val="midCat"/>
      </c:valAx>
      <c:valAx>
        <c:axId val="3009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0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3308"/>
        <c:axId val="51373852"/>
      </c:scatterChart>
      <c:valAx>
        <c:axId val="857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852"/>
        <c:crossesAt val="0"/>
        <c:crossBetween val="midCat"/>
      </c:valAx>
      <c:valAx>
        <c:axId val="51373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77105"/>
        <c:axId val="17590492"/>
      </c:scatterChart>
      <c:valAx>
        <c:axId val="15277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0492"/>
        <c:crossesAt val="0"/>
        <c:crossBetween val="midCat"/>
      </c:valAx>
      <c:valAx>
        <c:axId val="175904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299128"/>
        <c:axId val="7550301"/>
      </c:scatterChart>
      <c:valAx>
        <c:axId val="8629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01"/>
        <c:crossesAt val="0"/>
        <c:crossBetween val="midCat"/>
      </c:valAx>
      <c:valAx>
        <c:axId val="7550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