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3259284"/>
        <c:axId val="99262610"/>
      </c:scatterChart>
      <c:valAx>
        <c:axId val="8325928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62610"/>
        <c:crossesAt val="0"/>
        <c:crossBetween val="midCat"/>
      </c:valAx>
      <c:valAx>
        <c:axId val="992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928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