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639598"/>
        <c:axId val="41805341"/>
      </c:scatterChart>
      <c:valAx>
        <c:axId val="5563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5341"/>
        <c:crossesAt val="0"/>
        <c:crossBetween val="midCat"/>
      </c:valAx>
      <c:valAx>
        <c:axId val="4180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9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48984"/>
        <c:axId val="77886411"/>
      </c:lineChart>
      <c:catAx>
        <c:axId val="4774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411"/>
        <c:crossesAt val="0"/>
        <c:auto val="1"/>
        <c:lblAlgn val="ctr"/>
        <c:lblOffset val="100"/>
        <c:noMultiLvlLbl val="0"/>
      </c:catAx>
      <c:valAx>
        <c:axId val="7788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