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43558"/>
        <c:axId val="753911"/>
      </c:barChart>
      <c:catAx>
        <c:axId val="53843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11"/>
        <c:auto val="1"/>
        <c:lblAlgn val="ctr"/>
        <c:lblOffset val="100"/>
        <c:noMultiLvlLbl val="0"/>
      </c:catAx>
      <c:valAx>
        <c:axId val="753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3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198055"/>
        <c:axId val="10628740"/>
      </c:barChart>
      <c:catAx>
        <c:axId val="25198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8740"/>
        <c:auto val="1"/>
        <c:lblAlgn val="ctr"/>
        <c:lblOffset val="100"/>
        <c:noMultiLvlLbl val="0"/>
      </c:catAx>
      <c:valAx>
        <c:axId val="10628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98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393144"/>
        <c:axId val="61378832"/>
      </c:barChart>
      <c:catAx>
        <c:axId val="30393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78832"/>
        <c:auto val="1"/>
        <c:lblAlgn val="ctr"/>
        <c:lblOffset val="100"/>
        <c:noMultiLvlLbl val="0"/>
      </c:catAx>
      <c:valAx>
        <c:axId val="61378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93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944714"/>
        <c:axId val="44105278"/>
      </c:barChart>
      <c:catAx>
        <c:axId val="7194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05278"/>
        <c:auto val="1"/>
        <c:lblAlgn val="ctr"/>
        <c:lblOffset val="100"/>
        <c:noMultiLvlLbl val="0"/>
      </c:catAx>
      <c:valAx>
        <c:axId val="44105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44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