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46811"/>
        <c:axId val="63208825"/>
      </c:lineChart>
      <c:catAx>
        <c:axId val="4444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8825"/>
        <c:crossesAt val="0"/>
        <c:auto val="1"/>
        <c:lblAlgn val="ctr"/>
        <c:lblOffset val="100"/>
        <c:noMultiLvlLbl val="0"/>
      </c:catAx>
      <c:valAx>
        <c:axId val="63208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6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93179"/>
        <c:axId val="16329667"/>
      </c:lineChart>
      <c:catAx>
        <c:axId val="6029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9667"/>
        <c:crossesAt val="0"/>
        <c:auto val="1"/>
        <c:lblAlgn val="ctr"/>
        <c:lblOffset val="100"/>
        <c:noMultiLvlLbl val="0"/>
      </c:catAx>
      <c:valAx>
        <c:axId val="16329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3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508467"/>
        <c:axId val="91800819"/>
      </c:barChart>
      <c:catAx>
        <c:axId val="9850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0819"/>
        <c:crossesAt val="0"/>
        <c:auto val="1"/>
        <c:lblAlgn val="ctr"/>
        <c:lblOffset val="100"/>
        <c:noMultiLvlLbl val="0"/>
      </c:catAx>
      <c:valAx>
        <c:axId val="91800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8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357856"/>
        <c:axId val="50049365"/>
        <c:axId val="31718550"/>
      </c:bar3DChart>
      <c:catAx>
        <c:axId val="3235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9365"/>
        <c:crossesAt val="0"/>
        <c:auto val="1"/>
        <c:lblAlgn val="ctr"/>
        <c:lblOffset val="100"/>
        <c:noMultiLvlLbl val="0"/>
      </c:catAx>
      <c:valAx>
        <c:axId val="50049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57856"/>
        <c:crossesAt val="1"/>
        <c:crossBetween val="midCat"/>
      </c:valAx>
      <c:serAx>
        <c:axId val="3171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93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342300"/>
        <c:axId val="44278728"/>
      </c:scatterChart>
      <c:valAx>
        <c:axId val="9834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8728"/>
        <c:crossesAt val="0"/>
        <c:crossBetween val="midCat"/>
      </c:valAx>
      <c:valAx>
        <c:axId val="44278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23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829845"/>
        <c:axId val="16761577"/>
      </c:scatterChart>
      <c:valAx>
        <c:axId val="878298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1577"/>
        <c:crossesAt val="0"/>
        <c:crossBetween val="midCat"/>
        <c:majorUnit val="30"/>
        <c:minorUnit val="30"/>
      </c:valAx>
      <c:valAx>
        <c:axId val="167615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298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307775"/>
        <c:axId val="30212448"/>
      </c:scatterChart>
      <c:valAx>
        <c:axId val="263077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2448"/>
        <c:crossesAt val="0"/>
        <c:crossBetween val="midCat"/>
        <c:majorUnit val="30"/>
        <c:minorUnit val="30"/>
      </c:valAx>
      <c:valAx>
        <c:axId val="302124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077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