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89182"/>
        <c:axId val="84825338"/>
      </c:scatterChart>
      <c:valAx>
        <c:axId val="5589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25338"/>
        <c:crossesAt val="0"/>
        <c:crossBetween val="midCat"/>
      </c:valAx>
      <c:valAx>
        <c:axId val="84825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91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646790"/>
        <c:axId val="23353436"/>
      </c:scatterChart>
      <c:valAx>
        <c:axId val="39646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53436"/>
        <c:crossesAt val="0"/>
        <c:crossBetween val="midCat"/>
      </c:valAx>
      <c:valAx>
        <c:axId val="23353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467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