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13360"/>
        <c:axId val="75226912"/>
      </c:lineChart>
      <c:catAx>
        <c:axId val="47713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26912"/>
        <c:crossesAt val="0"/>
        <c:auto val="1"/>
        <c:lblAlgn val="ctr"/>
        <c:lblOffset val="100"/>
        <c:noMultiLvlLbl val="0"/>
      </c:catAx>
      <c:valAx>
        <c:axId val="75226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13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0116172"/>
        <c:axId val="78767826"/>
      </c:areaChart>
      <c:catAx>
        <c:axId val="80116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67826"/>
        <c:crossesAt val="0"/>
        <c:auto val="1"/>
        <c:lblAlgn val="ctr"/>
        <c:lblOffset val="100"/>
        <c:noMultiLvlLbl val="0"/>
      </c:catAx>
      <c:valAx>
        <c:axId val="78767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16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