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740702"/>
        <c:axId val="18175934"/>
      </c:lineChart>
      <c:catAx>
        <c:axId val="29740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75934"/>
        <c:crossesAt val="0"/>
        <c:auto val="1"/>
        <c:lblAlgn val="ctr"/>
        <c:lblOffset val="100"/>
        <c:noMultiLvlLbl val="0"/>
      </c:catAx>
      <c:valAx>
        <c:axId val="18175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40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808471"/>
        <c:axId val="77718919"/>
      </c:lineChart>
      <c:catAx>
        <c:axId val="97808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18919"/>
        <c:crossesAt val="0"/>
        <c:auto val="1"/>
        <c:lblAlgn val="ctr"/>
        <c:lblOffset val="100"/>
        <c:noMultiLvlLbl val="0"/>
      </c:catAx>
      <c:valAx>
        <c:axId val="77718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08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228623"/>
        <c:axId val="25079207"/>
      </c:lineChart>
      <c:catAx>
        <c:axId val="88228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79207"/>
        <c:crossesAt val="0"/>
        <c:auto val="1"/>
        <c:lblAlgn val="ctr"/>
        <c:lblOffset val="100"/>
        <c:noMultiLvlLbl val="0"/>
      </c:catAx>
      <c:valAx>
        <c:axId val="25079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28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681451"/>
        <c:axId val="90880238"/>
      </c:lineChart>
      <c:catAx>
        <c:axId val="88681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80238"/>
        <c:crossesAt val="0"/>
        <c:auto val="1"/>
        <c:lblAlgn val="ctr"/>
        <c:lblOffset val="100"/>
        <c:noMultiLvlLbl val="0"/>
      </c:catAx>
      <c:valAx>
        <c:axId val="90880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81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40160"/>
        <c:axId val="28921265"/>
      </c:lineChart>
      <c:catAx>
        <c:axId val="89840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21265"/>
        <c:crossesAt val="0"/>
        <c:auto val="1"/>
        <c:lblAlgn val="ctr"/>
        <c:lblOffset val="100"/>
        <c:noMultiLvlLbl val="0"/>
      </c:catAx>
      <c:valAx>
        <c:axId val="28921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0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566394"/>
        <c:axId val="40882391"/>
      </c:lineChart>
      <c:catAx>
        <c:axId val="93566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82391"/>
        <c:crossesAt val="0"/>
        <c:auto val="1"/>
        <c:lblAlgn val="ctr"/>
        <c:lblOffset val="100"/>
        <c:noMultiLvlLbl val="0"/>
      </c:catAx>
      <c:valAx>
        <c:axId val="40882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66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83370"/>
        <c:axId val="45172268"/>
      </c:lineChart>
      <c:catAx>
        <c:axId val="2583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72268"/>
        <c:crossesAt val="0"/>
        <c:auto val="1"/>
        <c:lblAlgn val="ctr"/>
        <c:lblOffset val="100"/>
        <c:noMultiLvlLbl val="0"/>
      </c:catAx>
      <c:valAx>
        <c:axId val="45172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3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569586"/>
        <c:axId val="92997915"/>
      </c:lineChart>
      <c:catAx>
        <c:axId val="72569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97915"/>
        <c:crossesAt val="0"/>
        <c:auto val="1"/>
        <c:lblAlgn val="ctr"/>
        <c:lblOffset val="100"/>
        <c:noMultiLvlLbl val="0"/>
      </c:catAx>
      <c:valAx>
        <c:axId val="92997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69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653121"/>
        <c:axId val="12714353"/>
      </c:lineChart>
      <c:catAx>
        <c:axId val="96653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14353"/>
        <c:crossesAt val="0"/>
        <c:auto val="1"/>
        <c:lblAlgn val="ctr"/>
        <c:lblOffset val="100"/>
        <c:noMultiLvlLbl val="0"/>
      </c:catAx>
      <c:valAx>
        <c:axId val="12714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53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133755"/>
        <c:axId val="41204249"/>
      </c:lineChart>
      <c:catAx>
        <c:axId val="10133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04249"/>
        <c:crossesAt val="0"/>
        <c:auto val="1"/>
        <c:lblAlgn val="ctr"/>
        <c:lblOffset val="100"/>
        <c:noMultiLvlLbl val="0"/>
      </c:catAx>
      <c:valAx>
        <c:axId val="41204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33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