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9700686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9700695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