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012889"/>
        <c:axId val="10513166"/>
      </c:barChart>
      <c:catAx>
        <c:axId val="2501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3166"/>
        <c:crossesAt val="0"/>
        <c:auto val="1"/>
        <c:lblAlgn val="ctr"/>
        <c:lblOffset val="100"/>
        <c:noMultiLvlLbl val="0"/>
      </c:catAx>
      <c:valAx>
        <c:axId val="105131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2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248197"/>
        <c:axId val="70640205"/>
      </c:barChart>
      <c:catAx>
        <c:axId val="70248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0205"/>
        <c:crossesAt val="0"/>
        <c:auto val="1"/>
        <c:lblAlgn val="ctr"/>
        <c:lblOffset val="100"/>
        <c:noMultiLvlLbl val="0"/>
      </c:catAx>
      <c:valAx>
        <c:axId val="706402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8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