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898540"/>
        <c:axId val="96218497"/>
      </c:barChart>
      <c:catAx>
        <c:axId val="20898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18497"/>
        <c:crossesAt val="0"/>
        <c:auto val="1"/>
        <c:lblAlgn val="ctr"/>
        <c:lblOffset val="100"/>
        <c:noMultiLvlLbl val="0"/>
      </c:catAx>
      <c:valAx>
        <c:axId val="9621849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985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038473"/>
        <c:axId val="67394369"/>
      </c:barChart>
      <c:catAx>
        <c:axId val="12038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94369"/>
        <c:crossesAt val="0"/>
        <c:auto val="1"/>
        <c:lblAlgn val="ctr"/>
        <c:lblOffset val="100"/>
        <c:noMultiLvlLbl val="0"/>
      </c:catAx>
      <c:valAx>
        <c:axId val="673943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384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34157"/>
        <c:axId val="61103740"/>
      </c:barChart>
      <c:catAx>
        <c:axId val="4934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03740"/>
        <c:crossesAt val="0"/>
        <c:auto val="1"/>
        <c:lblAlgn val="ctr"/>
        <c:lblOffset val="100"/>
        <c:noMultiLvlLbl val="0"/>
      </c:catAx>
      <c:valAx>
        <c:axId val="611037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41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523936"/>
        <c:axId val="90484391"/>
      </c:barChart>
      <c:catAx>
        <c:axId val="15523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84391"/>
        <c:crossesAt val="0"/>
        <c:auto val="1"/>
        <c:lblAlgn val="ctr"/>
        <c:lblOffset val="100"/>
        <c:noMultiLvlLbl val="0"/>
      </c:catAx>
      <c:valAx>
        <c:axId val="904843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239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070589"/>
        <c:axId val="13369880"/>
      </c:barChart>
      <c:catAx>
        <c:axId val="58070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69880"/>
        <c:crossesAt val="0"/>
        <c:auto val="1"/>
        <c:lblAlgn val="ctr"/>
        <c:lblOffset val="100"/>
        <c:noMultiLvlLbl val="0"/>
      </c:catAx>
      <c:valAx>
        <c:axId val="1336988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705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161740"/>
        <c:axId val="27184407"/>
      </c:barChart>
      <c:catAx>
        <c:axId val="25161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84407"/>
        <c:crossesAt val="0"/>
        <c:auto val="1"/>
        <c:lblAlgn val="ctr"/>
        <c:lblOffset val="100"/>
        <c:noMultiLvlLbl val="0"/>
      </c:catAx>
      <c:valAx>
        <c:axId val="271844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617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691964"/>
        <c:axId val="10048694"/>
      </c:barChart>
      <c:catAx>
        <c:axId val="856919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048694"/>
        <c:crossesAt val="0"/>
        <c:auto val="1"/>
        <c:lblAlgn val="ctr"/>
        <c:lblOffset val="100"/>
        <c:noMultiLvlLbl val="0"/>
      </c:catAx>
      <c:valAx>
        <c:axId val="1004869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919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