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785238"/>
        <c:axId val="17467454"/>
      </c:barChart>
      <c:catAx>
        <c:axId val="9778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67454"/>
        <c:crossesAt val="0"/>
        <c:auto val="1"/>
        <c:lblAlgn val="ctr"/>
        <c:lblOffset val="100"/>
        <c:noMultiLvlLbl val="0"/>
      </c:catAx>
      <c:valAx>
        <c:axId val="174674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85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198192"/>
        <c:axId val="65981395"/>
      </c:barChart>
      <c:catAx>
        <c:axId val="8419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81395"/>
        <c:crossesAt val="0"/>
        <c:auto val="1"/>
        <c:lblAlgn val="ctr"/>
        <c:lblOffset val="100"/>
        <c:noMultiLvlLbl val="0"/>
      </c:catAx>
      <c:valAx>
        <c:axId val="65981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98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518089"/>
        <c:axId val="5616506"/>
      </c:barChart>
      <c:catAx>
        <c:axId val="7951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6506"/>
        <c:crossesAt val="0"/>
        <c:auto val="1"/>
        <c:lblAlgn val="ctr"/>
        <c:lblOffset val="100"/>
        <c:noMultiLvlLbl val="0"/>
      </c:catAx>
      <c:valAx>
        <c:axId val="5616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180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031607"/>
        <c:axId val="9896960"/>
      </c:barChart>
      <c:catAx>
        <c:axId val="9803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6960"/>
        <c:crossesAt val="0"/>
        <c:auto val="1"/>
        <c:lblAlgn val="ctr"/>
        <c:lblOffset val="100"/>
        <c:noMultiLvlLbl val="0"/>
      </c:catAx>
      <c:valAx>
        <c:axId val="9896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31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346723"/>
        <c:axId val="70700668"/>
      </c:barChart>
      <c:catAx>
        <c:axId val="6034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00668"/>
        <c:crossesAt val="0"/>
        <c:auto val="1"/>
        <c:lblAlgn val="ctr"/>
        <c:lblOffset val="100"/>
        <c:noMultiLvlLbl val="0"/>
      </c:catAx>
      <c:valAx>
        <c:axId val="707006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46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012955"/>
        <c:axId val="61599003"/>
      </c:barChart>
      <c:catAx>
        <c:axId val="1901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99003"/>
        <c:crossesAt val="0"/>
        <c:auto val="1"/>
        <c:lblAlgn val="ctr"/>
        <c:lblOffset val="100"/>
        <c:noMultiLvlLbl val="0"/>
      </c:catAx>
      <c:valAx>
        <c:axId val="615990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12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523369"/>
        <c:axId val="78215306"/>
      </c:barChart>
      <c:catAx>
        <c:axId val="155233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215306"/>
        <c:crossesAt val="0"/>
        <c:auto val="1"/>
        <c:lblAlgn val="ctr"/>
        <c:lblOffset val="100"/>
        <c:noMultiLvlLbl val="0"/>
      </c:catAx>
      <c:valAx>
        <c:axId val="782153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233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