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685321"/>
        <c:axId val="68095910"/>
      </c:scatterChart>
      <c:valAx>
        <c:axId val="226853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910"/>
        <c:crossBetween val="midCat"/>
      </c:valAx>
      <c:valAx>
        <c:axId val="680959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3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592276"/>
        <c:axId val="47037797"/>
      </c:scatterChart>
      <c:valAx>
        <c:axId val="52592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7797"/>
        <c:crossesAt val="0"/>
        <c:crossBetween val="midCat"/>
      </c:valAx>
      <c:valAx>
        <c:axId val="4703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2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