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499963"/>
        <c:axId val="4565594"/>
      </c:scatterChart>
      <c:valAx>
        <c:axId val="394999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94"/>
        <c:crossBetween val="midCat"/>
      </c:valAx>
      <c:valAx>
        <c:axId val="45655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9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529132"/>
        <c:axId val="59580299"/>
      </c:scatterChart>
      <c:valAx>
        <c:axId val="3552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0299"/>
        <c:crossesAt val="0"/>
        <c:crossBetween val="midCat"/>
      </c:valAx>
      <c:valAx>
        <c:axId val="5958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9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