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179438"/>
        <c:axId val="7029907"/>
      </c:barChart>
      <c:catAx>
        <c:axId val="70179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9907"/>
        <c:auto val="1"/>
        <c:lblAlgn val="ctr"/>
        <c:lblOffset val="100"/>
        <c:noMultiLvlLbl val="0"/>
      </c:catAx>
      <c:valAx>
        <c:axId val="70299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7943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427406"/>
        <c:axId val="32166736"/>
      </c:scatterChart>
      <c:valAx>
        <c:axId val="42427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6736"/>
        <c:crossesAt val="0"/>
        <c:crossBetween val="midCat"/>
      </c:valAx>
      <c:valAx>
        <c:axId val="3216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4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