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392"/>
        <c:axId val="79976950"/>
      </c:scatterChart>
      <c:valAx>
        <c:axId val="807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950"/>
        <c:crossesAt val="0"/>
        <c:crossBetween val="midCat"/>
      </c:valAx>
      <c:valAx>
        <c:axId val="7997695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5321737"/>
        <c:axId val="54699993"/>
      </c:scatterChart>
      <c:valAx>
        <c:axId val="75321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9993"/>
        <c:crossesAt val="0"/>
        <c:crossBetween val="midCat"/>
      </c:valAx>
      <c:valAx>
        <c:axId val="546999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17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50329"/>
        <c:axId val="46844886"/>
      </c:scatterChart>
      <c:valAx>
        <c:axId val="139503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4886"/>
        <c:crossesAt val="0"/>
        <c:crossBetween val="midCat"/>
        <c:majorUnit val="10"/>
      </c:valAx>
      <c:valAx>
        <c:axId val="468448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157170"/>
        <c:axId val="65131463"/>
      </c:scatterChart>
      <c:valAx>
        <c:axId val="35157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1463"/>
        <c:crossesAt val="0"/>
        <c:crossBetween val="midCat"/>
      </c:valAx>
      <c:valAx>
        <c:axId val="6513146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7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9367623"/>
        <c:axId val="23894029"/>
      </c:scatterChart>
      <c:valAx>
        <c:axId val="393676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029"/>
        <c:crossesAt val="0"/>
        <c:crossBetween val="midCat"/>
      </c:valAx>
      <c:valAx>
        <c:axId val="238940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76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