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157861"/>
        <c:axId val="29673868"/>
      </c:barChart>
      <c:catAx>
        <c:axId val="681578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673868"/>
        <c:crossesAt val="0"/>
        <c:auto val="1"/>
        <c:lblAlgn val="ctr"/>
        <c:lblOffset val="100"/>
        <c:noMultiLvlLbl val="0"/>
      </c:catAx>
      <c:valAx>
        <c:axId val="296738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1578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668978"/>
        <c:axId val="40931472"/>
      </c:barChart>
      <c:catAx>
        <c:axId val="40668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931472"/>
        <c:crossesAt val="0"/>
        <c:auto val="1"/>
        <c:lblAlgn val="ctr"/>
        <c:lblOffset val="100"/>
        <c:noMultiLvlLbl val="0"/>
      </c:catAx>
      <c:valAx>
        <c:axId val="409314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6689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